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4134921"/>
        <c:axId val="37780798"/>
      </c:scatterChart>
      <c:valAx>
        <c:axId val="7413492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7780798"/>
        <c:crossesAt val="0"/>
        <c:crossBetween val="midCat"/>
        <c:majorUnit val="100"/>
      </c:valAx>
      <c:valAx>
        <c:axId val="377807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413492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